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04426"/>
        <c:axId val="69995569"/>
      </c:lineChart>
      <c:catAx>
        <c:axId val="19304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95569"/>
        <c:crossesAt val="0"/>
        <c:auto val="1"/>
        <c:lblAlgn val="ctr"/>
        <c:lblOffset val="100"/>
        <c:noMultiLvlLbl val="0"/>
      </c:catAx>
      <c:valAx>
        <c:axId val="69995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04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80338"/>
        <c:axId val="38482362"/>
      </c:lineChart>
      <c:catAx>
        <c:axId val="75580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82362"/>
        <c:crossesAt val="0"/>
        <c:auto val="1"/>
        <c:lblAlgn val="ctr"/>
        <c:lblOffset val="100"/>
        <c:noMultiLvlLbl val="0"/>
      </c:catAx>
      <c:valAx>
        <c:axId val="38482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80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25569"/>
        <c:axId val="87096766"/>
      </c:lineChart>
      <c:catAx>
        <c:axId val="46525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96766"/>
        <c:crossesAt val="0"/>
        <c:auto val="1"/>
        <c:lblAlgn val="ctr"/>
        <c:lblOffset val="100"/>
        <c:noMultiLvlLbl val="0"/>
      </c:catAx>
      <c:valAx>
        <c:axId val="87096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25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25557"/>
        <c:axId val="53986209"/>
      </c:lineChart>
      <c:catAx>
        <c:axId val="90325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86209"/>
        <c:crossesAt val="0"/>
        <c:auto val="1"/>
        <c:lblAlgn val="ctr"/>
        <c:lblOffset val="100"/>
        <c:noMultiLvlLbl val="0"/>
      </c:catAx>
      <c:valAx>
        <c:axId val="53986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25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